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通信制課程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true" hidden="false" outlineLevel="0" max="22" min="22" style="2" width="8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</row>
    <row r="3" s="6" customFormat="true" ht="13.5" hidden="false" customHeight="true" outlineLevel="0" collapsed="false">
      <c r="A3" s="2" t="s">
        <v>2</v>
      </c>
      <c r="M3" s="7"/>
      <c r="N3" s="8"/>
      <c r="O3" s="8"/>
      <c r="P3" s="8"/>
      <c r="Q3" s="8"/>
      <c r="R3" s="8"/>
      <c r="S3" s="8"/>
      <c r="T3" s="8"/>
      <c r="U3" s="8"/>
    </row>
    <row r="4" s="6" customFormat="true" ht="13.5" hidden="false" customHeight="true" outlineLevel="0" collapsed="false">
      <c r="A4" s="5"/>
      <c r="M4" s="7"/>
      <c r="N4" s="8"/>
      <c r="O4" s="8"/>
      <c r="P4" s="8"/>
      <c r="Q4" s="8"/>
      <c r="R4" s="8"/>
      <c r="S4" s="8"/>
      <c r="T4" s="8"/>
      <c r="U4" s="8"/>
    </row>
    <row r="5" s="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" customFormat="true" ht="13.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" customFormat="true" ht="13.5" hidden="false" customHeight="true" outlineLevel="0" collapsed="false">
      <c r="A7" s="2"/>
      <c r="B7" s="4" t="s">
        <v>8</v>
      </c>
      <c r="C7" s="15" t="s">
        <v>9</v>
      </c>
      <c r="D7" s="15"/>
      <c r="E7" s="15" t="s">
        <v>10</v>
      </c>
      <c r="F7" s="15"/>
      <c r="G7" s="4" t="s">
        <v>11</v>
      </c>
      <c r="H7" s="16" t="s">
        <v>12</v>
      </c>
      <c r="I7" s="16" t="s">
        <v>13</v>
      </c>
      <c r="J7" s="16" t="s">
        <v>14</v>
      </c>
      <c r="K7" s="4" t="s">
        <v>15</v>
      </c>
      <c r="L7" s="4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8"/>
    </row>
    <row r="8" s="1" customFormat="true" ht="13.5" hidden="false" customHeight="true" outlineLevel="0" collapsed="false">
      <c r="A8" s="17"/>
      <c r="B8" s="18"/>
      <c r="C8" s="19" t="s">
        <v>25</v>
      </c>
      <c r="D8" s="18" t="s">
        <v>26</v>
      </c>
      <c r="E8" s="19" t="s">
        <v>25</v>
      </c>
      <c r="F8" s="18" t="s">
        <v>26</v>
      </c>
      <c r="G8" s="18"/>
      <c r="H8" s="18"/>
      <c r="I8" s="18"/>
      <c r="J8" s="18"/>
      <c r="K8" s="18"/>
      <c r="L8" s="18"/>
      <c r="M8" s="20"/>
      <c r="N8" s="21"/>
      <c r="O8" s="21"/>
      <c r="P8" s="21"/>
      <c r="Q8" s="21"/>
      <c r="R8" s="21"/>
      <c r="S8" s="21"/>
      <c r="T8" s="21"/>
      <c r="U8" s="21"/>
    </row>
    <row r="9" s="5" customFormat="true" ht="13.5" hidden="false" customHeight="true" outlineLevel="0" collapsed="false">
      <c r="A9" s="22" t="s">
        <v>27</v>
      </c>
      <c r="B9" s="23" t="n">
        <v>21872</v>
      </c>
      <c r="C9" s="23" t="n">
        <v>35879</v>
      </c>
      <c r="D9" s="23" t="n">
        <v>1293060</v>
      </c>
      <c r="E9" s="23" t="n">
        <v>35153</v>
      </c>
      <c r="F9" s="23" t="n">
        <v>1486028</v>
      </c>
      <c r="G9" s="23" t="n">
        <v>254009</v>
      </c>
      <c r="H9" s="23" t="n">
        <v>49032</v>
      </c>
      <c r="I9" s="23" t="n">
        <v>54966</v>
      </c>
      <c r="J9" s="23" t="n">
        <v>27754</v>
      </c>
      <c r="K9" s="23" t="n">
        <v>9063</v>
      </c>
      <c r="L9" s="23" t="n">
        <v>146139</v>
      </c>
      <c r="M9" s="23" t="n">
        <v>191</v>
      </c>
      <c r="N9" s="23" t="n">
        <v>65</v>
      </c>
      <c r="O9" s="23" t="n">
        <v>35</v>
      </c>
      <c r="P9" s="23" t="n">
        <v>6</v>
      </c>
      <c r="Q9" s="23" t="n">
        <v>14</v>
      </c>
      <c r="R9" s="23" t="n">
        <v>12</v>
      </c>
      <c r="S9" s="23" t="n">
        <v>53</v>
      </c>
      <c r="T9" s="23" t="n">
        <v>6</v>
      </c>
      <c r="U9" s="23" t="n">
        <v>418</v>
      </c>
    </row>
    <row r="10" customFormat="false" ht="13.5" hidden="false" customHeight="true" outlineLevel="0" collapsed="false">
      <c r="A10" s="4" t="s">
        <v>28</v>
      </c>
      <c r="B10" s="24" t="n">
        <v>19222</v>
      </c>
      <c r="C10" s="24" t="n">
        <v>36586</v>
      </c>
      <c r="D10" s="24" t="n">
        <v>1244678</v>
      </c>
      <c r="E10" s="24" t="n">
        <v>35303</v>
      </c>
      <c r="F10" s="24" t="n">
        <v>1403146</v>
      </c>
      <c r="G10" s="24" t="n">
        <v>266042</v>
      </c>
      <c r="H10" s="24" t="n">
        <v>50480</v>
      </c>
      <c r="I10" s="24" t="n">
        <v>60314</v>
      </c>
      <c r="J10" s="24" t="n">
        <v>56677</v>
      </c>
      <c r="K10" s="24" t="n">
        <v>7196</v>
      </c>
      <c r="L10" s="24" t="s">
        <v>29</v>
      </c>
      <c r="M10" s="24" t="n">
        <v>191</v>
      </c>
      <c r="N10" s="24" t="n">
        <v>45</v>
      </c>
      <c r="O10" s="24" t="n">
        <v>23</v>
      </c>
      <c r="P10" s="24" t="n">
        <v>11</v>
      </c>
      <c r="Q10" s="24" t="n">
        <v>18</v>
      </c>
      <c r="R10" s="24" t="n">
        <v>26</v>
      </c>
      <c r="S10" s="24" t="n">
        <v>65</v>
      </c>
      <c r="T10" s="24" t="n">
        <v>3</v>
      </c>
      <c r="U10" s="24" t="n">
        <v>570</v>
      </c>
    </row>
    <row r="11" customFormat="false" ht="13.5" hidden="false" customHeight="true" outlineLevel="0" collapsed="false">
      <c r="A11" s="4" t="s">
        <v>30</v>
      </c>
      <c r="B11" s="24" t="n">
        <v>19728</v>
      </c>
      <c r="C11" s="24" t="n">
        <v>32734</v>
      </c>
      <c r="D11" s="24" t="n">
        <v>1139202</v>
      </c>
      <c r="E11" s="24" t="n">
        <v>30774</v>
      </c>
      <c r="F11" s="24" t="n">
        <v>1256894</v>
      </c>
      <c r="G11" s="24" t="n">
        <v>260190</v>
      </c>
      <c r="H11" s="24" t="n">
        <v>50528</v>
      </c>
      <c r="I11" s="24" t="n">
        <v>55056</v>
      </c>
      <c r="J11" s="24" t="s">
        <v>29</v>
      </c>
      <c r="K11" s="24" t="n">
        <v>8555</v>
      </c>
      <c r="L11" s="24" t="s">
        <v>29</v>
      </c>
      <c r="M11" s="24" t="n">
        <v>193</v>
      </c>
      <c r="N11" s="24" t="n">
        <v>71</v>
      </c>
      <c r="O11" s="24" t="n">
        <v>33</v>
      </c>
      <c r="P11" s="24" t="s">
        <v>29</v>
      </c>
      <c r="Q11" s="24" t="n">
        <v>13</v>
      </c>
      <c r="R11" s="24" t="n">
        <v>12</v>
      </c>
      <c r="S11" s="24" t="n">
        <v>60</v>
      </c>
      <c r="T11" s="24" t="n">
        <v>4</v>
      </c>
      <c r="U11" s="24" t="n">
        <v>475</v>
      </c>
    </row>
    <row r="12" customFormat="false" ht="13.5" hidden="false" customHeight="true" outlineLevel="0" collapsed="false">
      <c r="A12" s="4" t="s">
        <v>31</v>
      </c>
      <c r="B12" s="24" t="n">
        <v>17486</v>
      </c>
      <c r="C12" s="24" t="n">
        <v>35623</v>
      </c>
      <c r="D12" s="24" t="n">
        <v>1153035</v>
      </c>
      <c r="E12" s="24" t="n">
        <v>34602</v>
      </c>
      <c r="F12" s="24" t="n">
        <v>1368714</v>
      </c>
      <c r="G12" s="24" t="n">
        <v>292008</v>
      </c>
      <c r="H12" s="24" t="n">
        <v>53310</v>
      </c>
      <c r="I12" s="24" t="n">
        <v>64886</v>
      </c>
      <c r="J12" s="24" t="n">
        <v>24991</v>
      </c>
      <c r="K12" s="24" t="n">
        <v>13564</v>
      </c>
      <c r="L12" s="24" t="s">
        <v>29</v>
      </c>
      <c r="M12" s="24" t="n">
        <v>229</v>
      </c>
      <c r="N12" s="24" t="n">
        <v>103</v>
      </c>
      <c r="O12" s="24" t="n">
        <v>29</v>
      </c>
      <c r="P12" s="24" t="n">
        <v>0</v>
      </c>
      <c r="Q12" s="24" t="n">
        <v>22</v>
      </c>
      <c r="R12" s="24" t="n">
        <v>9</v>
      </c>
      <c r="S12" s="24" t="n">
        <v>63</v>
      </c>
      <c r="T12" s="24" t="n">
        <v>3</v>
      </c>
      <c r="U12" s="24" t="n">
        <v>559</v>
      </c>
    </row>
    <row r="13" customFormat="false" ht="13.5" hidden="false" customHeight="true" outlineLevel="0" collapsed="false">
      <c r="A13" s="4" t="s">
        <v>32</v>
      </c>
      <c r="B13" s="24" t="n">
        <v>16353</v>
      </c>
      <c r="C13" s="24" t="n">
        <v>30396</v>
      </c>
      <c r="D13" s="24" t="n">
        <v>1134488</v>
      </c>
      <c r="E13" s="24" t="n">
        <v>29988</v>
      </c>
      <c r="F13" s="24" t="n">
        <v>1312725</v>
      </c>
      <c r="G13" s="24" t="n">
        <v>249823</v>
      </c>
      <c r="H13" s="24" t="n">
        <v>45195</v>
      </c>
      <c r="I13" s="24" t="n">
        <v>61158</v>
      </c>
      <c r="J13" s="24" t="n">
        <v>26856</v>
      </c>
      <c r="K13" s="24" t="n">
        <v>8943</v>
      </c>
      <c r="L13" s="24" t="s">
        <v>29</v>
      </c>
      <c r="M13" s="24" t="n">
        <v>233</v>
      </c>
      <c r="N13" s="24" t="n">
        <v>131</v>
      </c>
      <c r="O13" s="24" t="n">
        <v>34</v>
      </c>
      <c r="P13" s="24" t="n">
        <v>9</v>
      </c>
      <c r="Q13" s="24" t="n">
        <v>16</v>
      </c>
      <c r="R13" s="24" t="n">
        <v>11</v>
      </c>
      <c r="S13" s="24" t="n">
        <v>20</v>
      </c>
      <c r="T13" s="24" t="n">
        <v>4</v>
      </c>
      <c r="U13" s="24" t="n">
        <v>371</v>
      </c>
    </row>
    <row r="14" customFormat="false" ht="13.5" hidden="false" customHeight="true" outlineLevel="0" collapsed="false">
      <c r="A14" s="4" t="s">
        <v>33</v>
      </c>
      <c r="B14" s="24" t="n">
        <v>15311</v>
      </c>
      <c r="C14" s="24" t="n">
        <v>34895</v>
      </c>
      <c r="D14" s="24" t="n">
        <v>1216597</v>
      </c>
      <c r="E14" s="24" t="n">
        <v>35039</v>
      </c>
      <c r="F14" s="24" t="n">
        <v>1450538</v>
      </c>
      <c r="G14" s="24" t="n">
        <v>242488</v>
      </c>
      <c r="H14" s="24" t="n">
        <v>45206</v>
      </c>
      <c r="I14" s="24" t="n">
        <v>63662</v>
      </c>
      <c r="J14" s="24" t="n">
        <v>37279</v>
      </c>
      <c r="K14" s="24" t="n">
        <v>8567</v>
      </c>
      <c r="L14" s="24" t="s">
        <v>29</v>
      </c>
      <c r="M14" s="24" t="n">
        <v>289</v>
      </c>
      <c r="N14" s="24" t="n">
        <v>165</v>
      </c>
      <c r="O14" s="24" t="n">
        <v>37</v>
      </c>
      <c r="P14" s="24" t="n">
        <v>4</v>
      </c>
      <c r="Q14" s="24" t="n">
        <v>18</v>
      </c>
      <c r="R14" s="24" t="n">
        <v>8</v>
      </c>
      <c r="S14" s="24" t="n">
        <v>52</v>
      </c>
      <c r="T14" s="24" t="n">
        <v>5</v>
      </c>
      <c r="U14" s="24" t="n">
        <v>516</v>
      </c>
    </row>
    <row r="15" customFormat="false" ht="13.5" hidden="false" customHeight="true" outlineLevel="0" collapsed="false">
      <c r="A15" s="4" t="s">
        <v>34</v>
      </c>
      <c r="B15" s="24" t="n">
        <v>15860</v>
      </c>
      <c r="C15" s="24" t="n">
        <v>38711</v>
      </c>
      <c r="D15" s="24" t="n">
        <v>1343751</v>
      </c>
      <c r="E15" s="24" t="n">
        <v>36411</v>
      </c>
      <c r="F15" s="24" t="n">
        <v>1522510</v>
      </c>
      <c r="G15" s="24" t="n">
        <v>290408</v>
      </c>
      <c r="H15" s="24" t="n">
        <v>54915</v>
      </c>
      <c r="I15" s="24" t="n">
        <v>77919</v>
      </c>
      <c r="J15" s="24" t="s">
        <v>29</v>
      </c>
      <c r="K15" s="24" t="n">
        <v>7359</v>
      </c>
      <c r="L15" s="24" t="s">
        <v>29</v>
      </c>
      <c r="M15" s="24" t="n">
        <v>277</v>
      </c>
      <c r="N15" s="24" t="n">
        <v>147</v>
      </c>
      <c r="O15" s="24" t="n">
        <v>39</v>
      </c>
      <c r="P15" s="24" t="n">
        <v>3</v>
      </c>
      <c r="Q15" s="24" t="n">
        <v>7</v>
      </c>
      <c r="R15" s="24" t="n">
        <v>8</v>
      </c>
      <c r="S15" s="24" t="n">
        <v>68</v>
      </c>
      <c r="T15" s="24" t="n">
        <v>5</v>
      </c>
      <c r="U15" s="24" t="n">
        <v>575</v>
      </c>
    </row>
    <row r="16" customFormat="false" ht="13.5" hidden="false" customHeight="true" outlineLevel="0" collapsed="false">
      <c r="A16" s="4" t="s">
        <v>35</v>
      </c>
      <c r="B16" s="24" t="n">
        <v>15560</v>
      </c>
      <c r="C16" s="24" t="n">
        <v>31450</v>
      </c>
      <c r="D16" s="24" t="n">
        <v>1107601</v>
      </c>
      <c r="E16" s="24" t="n">
        <v>31519</v>
      </c>
      <c r="F16" s="24" t="n">
        <v>1319075</v>
      </c>
      <c r="G16" s="24" t="n">
        <v>218219</v>
      </c>
      <c r="H16" s="24" t="n">
        <v>45449</v>
      </c>
      <c r="I16" s="24" t="n">
        <v>54238</v>
      </c>
      <c r="J16" s="24" t="n">
        <v>8376</v>
      </c>
      <c r="K16" s="24" t="n">
        <v>10927</v>
      </c>
      <c r="L16" s="24" t="s">
        <v>29</v>
      </c>
      <c r="M16" s="24" t="n">
        <v>226</v>
      </c>
      <c r="N16" s="24" t="n">
        <v>148</v>
      </c>
      <c r="O16" s="24" t="n">
        <v>23</v>
      </c>
      <c r="P16" s="24" t="s">
        <v>29</v>
      </c>
      <c r="Q16" s="24" t="n">
        <v>14</v>
      </c>
      <c r="R16" s="24" t="n">
        <v>7</v>
      </c>
      <c r="S16" s="24" t="n">
        <v>31</v>
      </c>
      <c r="T16" s="24" t="n">
        <v>3</v>
      </c>
      <c r="U16" s="24" t="n">
        <v>419</v>
      </c>
    </row>
    <row r="17" customFormat="false" ht="13.5" hidden="false" customHeight="true" outlineLevel="0" collapsed="false">
      <c r="A17" s="4" t="s">
        <v>36</v>
      </c>
      <c r="B17" s="24" t="n">
        <v>19562</v>
      </c>
      <c r="C17" s="24" t="n">
        <v>31060</v>
      </c>
      <c r="D17" s="24" t="n">
        <v>1125812</v>
      </c>
      <c r="E17" s="24" t="n">
        <v>31563</v>
      </c>
      <c r="F17" s="24" t="n">
        <v>1342894</v>
      </c>
      <c r="G17" s="24" t="n">
        <v>264173</v>
      </c>
      <c r="H17" s="24" t="n">
        <v>48375</v>
      </c>
      <c r="I17" s="24" t="n">
        <v>48792</v>
      </c>
      <c r="J17" s="24" t="s">
        <v>29</v>
      </c>
      <c r="K17" s="24" t="n">
        <v>7536</v>
      </c>
      <c r="L17" s="24" t="s">
        <v>29</v>
      </c>
      <c r="M17" s="24" t="n">
        <v>134</v>
      </c>
      <c r="N17" s="24" t="n">
        <v>58</v>
      </c>
      <c r="O17" s="24" t="n">
        <v>21</v>
      </c>
      <c r="P17" s="24" t="n">
        <v>1</v>
      </c>
      <c r="Q17" s="24" t="n">
        <v>10</v>
      </c>
      <c r="R17" s="24" t="n">
        <v>6</v>
      </c>
      <c r="S17" s="24" t="n">
        <v>35</v>
      </c>
      <c r="T17" s="24" t="n">
        <v>3</v>
      </c>
      <c r="U17" s="24" t="n">
        <v>449</v>
      </c>
      <c r="V17" s="25"/>
    </row>
    <row r="18" customFormat="false" ht="13.5" hidden="false" customHeight="true" outlineLevel="0" collapsed="false">
      <c r="A18" s="4" t="s">
        <v>37</v>
      </c>
      <c r="B18" s="24" t="n">
        <v>18617</v>
      </c>
      <c r="C18" s="24" t="n">
        <v>32335</v>
      </c>
      <c r="D18" s="24" t="n">
        <v>1159779</v>
      </c>
      <c r="E18" s="24" t="n">
        <v>31157</v>
      </c>
      <c r="F18" s="24" t="n">
        <v>1339627</v>
      </c>
      <c r="G18" s="24" t="n">
        <v>248571</v>
      </c>
      <c r="H18" s="24" t="n">
        <v>43627</v>
      </c>
      <c r="I18" s="24" t="n">
        <v>51838</v>
      </c>
      <c r="J18" s="24" t="n">
        <v>28678</v>
      </c>
      <c r="K18" s="24" t="n">
        <v>9980</v>
      </c>
      <c r="L18" s="24" t="s">
        <v>29</v>
      </c>
      <c r="M18" s="24" t="n">
        <v>216</v>
      </c>
      <c r="N18" s="24" t="n">
        <v>89</v>
      </c>
      <c r="O18" s="24" t="n">
        <v>24</v>
      </c>
      <c r="P18" s="24" t="s">
        <v>29</v>
      </c>
      <c r="Q18" s="24" t="n">
        <v>14</v>
      </c>
      <c r="R18" s="24" t="n">
        <v>4</v>
      </c>
      <c r="S18" s="24" t="n">
        <v>75</v>
      </c>
      <c r="T18" s="24" t="n">
        <v>10</v>
      </c>
      <c r="U18" s="24" t="n">
        <v>487</v>
      </c>
      <c r="V18" s="25"/>
    </row>
    <row r="19" customFormat="false" ht="13.5" hidden="false" customHeight="true" outlineLevel="0" collapsed="false">
      <c r="A19" s="4" t="s">
        <v>38</v>
      </c>
      <c r="B19" s="24" t="n">
        <v>18814</v>
      </c>
      <c r="C19" s="24" t="n">
        <v>32870</v>
      </c>
      <c r="D19" s="24" t="n">
        <v>1204244</v>
      </c>
      <c r="E19" s="24" t="n">
        <v>35534</v>
      </c>
      <c r="F19" s="24" t="n">
        <v>1502754</v>
      </c>
      <c r="G19" s="24" t="n">
        <v>203929</v>
      </c>
      <c r="H19" s="24" t="n">
        <v>46731</v>
      </c>
      <c r="I19" s="24" t="n">
        <v>45682</v>
      </c>
      <c r="J19" s="24" t="s">
        <v>29</v>
      </c>
      <c r="K19" s="24" t="n">
        <v>8996</v>
      </c>
      <c r="L19" s="24" t="s">
        <v>29</v>
      </c>
      <c r="M19" s="24" t="n">
        <v>219</v>
      </c>
      <c r="N19" s="24" t="n">
        <v>89</v>
      </c>
      <c r="O19" s="24" t="n">
        <v>41</v>
      </c>
      <c r="P19" s="24" t="n">
        <v>3</v>
      </c>
      <c r="Q19" s="24" t="n">
        <v>15</v>
      </c>
      <c r="R19" s="24" t="n">
        <v>15</v>
      </c>
      <c r="S19" s="24" t="n">
        <v>55</v>
      </c>
      <c r="T19" s="24" t="n">
        <v>1</v>
      </c>
      <c r="U19" s="24" t="n">
        <v>449</v>
      </c>
    </row>
    <row r="20" customFormat="false" ht="13.5" hidden="false" customHeight="true" outlineLevel="0" collapsed="false">
      <c r="A20" s="4" t="s">
        <v>39</v>
      </c>
      <c r="B20" s="24" t="n">
        <v>14568</v>
      </c>
      <c r="C20" s="24" t="n">
        <v>29746</v>
      </c>
      <c r="D20" s="24" t="n">
        <v>1148051</v>
      </c>
      <c r="E20" s="24" t="n">
        <v>31726</v>
      </c>
      <c r="F20" s="24" t="n">
        <v>1363667</v>
      </c>
      <c r="G20" s="24" t="n">
        <v>275087</v>
      </c>
      <c r="H20" s="24" t="n">
        <v>42127</v>
      </c>
      <c r="I20" s="24" t="n">
        <v>47720</v>
      </c>
      <c r="J20" s="24" t="s">
        <v>29</v>
      </c>
      <c r="K20" s="24" t="n">
        <v>8561</v>
      </c>
      <c r="L20" s="24" t="s">
        <v>29</v>
      </c>
      <c r="M20" s="24" t="n">
        <v>157</v>
      </c>
      <c r="N20" s="24" t="n">
        <v>70</v>
      </c>
      <c r="O20" s="24" t="n">
        <v>31</v>
      </c>
      <c r="P20" s="24" t="n">
        <v>0</v>
      </c>
      <c r="Q20" s="24" t="n">
        <v>5</v>
      </c>
      <c r="R20" s="24" t="n">
        <v>9</v>
      </c>
      <c r="S20" s="24" t="n">
        <v>38</v>
      </c>
      <c r="T20" s="24" t="n">
        <v>4</v>
      </c>
      <c r="U20" s="24" t="n">
        <v>379</v>
      </c>
    </row>
    <row r="21" customFormat="false" ht="13.5" hidden="false" customHeight="true" outlineLevel="0" collapsed="false">
      <c r="A21" s="4" t="s">
        <v>40</v>
      </c>
      <c r="B21" s="24" t="n">
        <v>17768</v>
      </c>
      <c r="C21" s="24" t="n">
        <v>31450</v>
      </c>
      <c r="D21" s="24" t="n">
        <v>1160046</v>
      </c>
      <c r="E21" s="24" t="n">
        <v>33281</v>
      </c>
      <c r="F21" s="24" t="n">
        <v>1413740</v>
      </c>
      <c r="G21" s="24" t="n">
        <v>212794</v>
      </c>
      <c r="H21" s="24" t="n">
        <v>46917</v>
      </c>
      <c r="I21" s="24" t="n">
        <v>51930</v>
      </c>
      <c r="J21" s="24" t="s">
        <v>29</v>
      </c>
      <c r="K21" s="24" t="n">
        <v>10033</v>
      </c>
      <c r="L21" s="24" t="s">
        <v>29</v>
      </c>
      <c r="M21" s="24" t="n">
        <v>135</v>
      </c>
      <c r="N21" s="24" t="n">
        <v>41</v>
      </c>
      <c r="O21" s="24" t="n">
        <v>24</v>
      </c>
      <c r="P21" s="24" t="n">
        <v>1</v>
      </c>
      <c r="Q21" s="24" t="n">
        <v>13</v>
      </c>
      <c r="R21" s="24" t="n">
        <v>14</v>
      </c>
      <c r="S21" s="24" t="n">
        <v>39</v>
      </c>
      <c r="T21" s="24" t="n">
        <v>3</v>
      </c>
      <c r="U21" s="24" t="n">
        <v>396</v>
      </c>
    </row>
    <row r="22" customFormat="false" ht="13.5" hidden="false" customHeight="true" outlineLevel="0" collapsed="false">
      <c r="A22" s="4" t="s">
        <v>41</v>
      </c>
      <c r="B22" s="24" t="n">
        <v>32114</v>
      </c>
      <c r="C22" s="24" t="n">
        <v>48585</v>
      </c>
      <c r="D22" s="24" t="n">
        <v>1942714</v>
      </c>
      <c r="E22" s="24" t="n">
        <v>42976</v>
      </c>
      <c r="F22" s="24" t="n">
        <v>1911124</v>
      </c>
      <c r="G22" s="24" t="n">
        <v>298264</v>
      </c>
      <c r="H22" s="24" t="n">
        <v>60101</v>
      </c>
      <c r="I22" s="24" t="n">
        <v>53182</v>
      </c>
      <c r="J22" s="24" t="n">
        <v>119828</v>
      </c>
      <c r="K22" s="24" t="n">
        <v>14226</v>
      </c>
      <c r="L22" s="24" t="n">
        <v>122434</v>
      </c>
      <c r="M22" s="24" t="n">
        <v>172</v>
      </c>
      <c r="N22" s="24" t="n">
        <v>9</v>
      </c>
      <c r="O22" s="24" t="n">
        <v>53</v>
      </c>
      <c r="P22" s="24" t="n">
        <v>2</v>
      </c>
      <c r="Q22" s="24" t="n">
        <v>21</v>
      </c>
      <c r="R22" s="24" t="n">
        <v>28</v>
      </c>
      <c r="S22" s="24" t="n">
        <v>57</v>
      </c>
      <c r="T22" s="24" t="n">
        <v>2</v>
      </c>
      <c r="U22" s="24" t="n">
        <v>288</v>
      </c>
    </row>
    <row r="23" customFormat="false" ht="13.5" hidden="false" customHeight="true" outlineLevel="0" collapsed="false">
      <c r="A23" s="4" t="s">
        <v>42</v>
      </c>
      <c r="B23" s="24" t="n">
        <v>24297</v>
      </c>
      <c r="C23" s="24" t="n">
        <v>32594</v>
      </c>
      <c r="D23" s="24" t="n">
        <v>1333561</v>
      </c>
      <c r="E23" s="24" t="n">
        <v>33171</v>
      </c>
      <c r="F23" s="24" t="n">
        <v>1481180</v>
      </c>
      <c r="G23" s="24" t="n">
        <v>258134</v>
      </c>
      <c r="H23" s="24" t="n">
        <v>53631</v>
      </c>
      <c r="I23" s="24" t="n">
        <v>48735</v>
      </c>
      <c r="J23" s="24" t="s">
        <v>29</v>
      </c>
      <c r="K23" s="24" t="n">
        <v>4995</v>
      </c>
      <c r="L23" s="24" t="s">
        <v>29</v>
      </c>
      <c r="M23" s="24" t="n">
        <v>155</v>
      </c>
      <c r="N23" s="24" t="n">
        <v>20</v>
      </c>
      <c r="O23" s="24" t="n">
        <v>55</v>
      </c>
      <c r="P23" s="24" t="n">
        <v>14</v>
      </c>
      <c r="Q23" s="24" t="n">
        <v>10</v>
      </c>
      <c r="R23" s="24" t="n">
        <v>9</v>
      </c>
      <c r="S23" s="24" t="n">
        <v>44</v>
      </c>
      <c r="T23" s="24" t="n">
        <v>3</v>
      </c>
      <c r="U23" s="24" t="n">
        <v>391</v>
      </c>
    </row>
    <row r="24" customFormat="false" ht="13.5" hidden="false" customHeight="true" outlineLevel="0" collapsed="false">
      <c r="A24" s="4" t="s">
        <v>43</v>
      </c>
      <c r="B24" s="24" t="n">
        <v>21517</v>
      </c>
      <c r="C24" s="24" t="n">
        <v>37652</v>
      </c>
      <c r="D24" s="24" t="n">
        <v>1267853</v>
      </c>
      <c r="E24" s="24" t="n">
        <v>35329</v>
      </c>
      <c r="F24" s="24" t="n">
        <v>1452404</v>
      </c>
      <c r="G24" s="24" t="n">
        <v>261168</v>
      </c>
      <c r="H24" s="24" t="n">
        <v>48099</v>
      </c>
      <c r="I24" s="24" t="n">
        <v>44748</v>
      </c>
      <c r="J24" s="24" t="s">
        <v>29</v>
      </c>
      <c r="K24" s="24" t="n">
        <v>9351</v>
      </c>
      <c r="L24" s="24" t="s">
        <v>29</v>
      </c>
      <c r="M24" s="24" t="n">
        <v>310</v>
      </c>
      <c r="N24" s="24" t="n">
        <v>121</v>
      </c>
      <c r="O24" s="24" t="n">
        <v>32</v>
      </c>
      <c r="P24" s="24" t="n">
        <v>5</v>
      </c>
      <c r="Q24" s="24" t="n">
        <v>21</v>
      </c>
      <c r="R24" s="24" t="n">
        <v>5</v>
      </c>
      <c r="S24" s="24" t="n">
        <v>123</v>
      </c>
      <c r="T24" s="24" t="n">
        <v>3</v>
      </c>
      <c r="U24" s="24" t="n">
        <v>473</v>
      </c>
    </row>
    <row r="25" customFormat="false" ht="13.5" hidden="false" customHeight="true" outlineLevel="0" collapsed="false">
      <c r="A25" s="4" t="s">
        <v>44</v>
      </c>
      <c r="B25" s="24" t="n">
        <v>15890</v>
      </c>
      <c r="C25" s="24" t="n">
        <v>43045</v>
      </c>
      <c r="D25" s="24" t="n">
        <v>1404410</v>
      </c>
      <c r="E25" s="24" t="n">
        <v>35635</v>
      </c>
      <c r="F25" s="24" t="n">
        <v>1529016</v>
      </c>
      <c r="G25" s="24" t="n">
        <v>303386</v>
      </c>
      <c r="H25" s="24" t="n">
        <v>45438</v>
      </c>
      <c r="I25" s="24" t="n">
        <v>49325</v>
      </c>
      <c r="J25" s="24" t="s">
        <v>29</v>
      </c>
      <c r="K25" s="24" t="n">
        <v>4874</v>
      </c>
      <c r="L25" s="24" t="s">
        <v>29</v>
      </c>
      <c r="M25" s="24" t="n">
        <v>227</v>
      </c>
      <c r="N25" s="24" t="n">
        <v>52</v>
      </c>
      <c r="O25" s="24" t="n">
        <v>63</v>
      </c>
      <c r="P25" s="24" t="n">
        <v>6</v>
      </c>
      <c r="Q25" s="24" t="n">
        <v>26</v>
      </c>
      <c r="R25" s="24" t="n">
        <v>17</v>
      </c>
      <c r="S25" s="24" t="n">
        <v>56</v>
      </c>
      <c r="T25" s="24" t="n">
        <v>7</v>
      </c>
      <c r="U25" s="24" t="n">
        <v>471</v>
      </c>
    </row>
    <row r="26" customFormat="false" ht="13.5" hidden="false" customHeight="true" outlineLevel="0" collapsed="false">
      <c r="A26" s="4" t="s">
        <v>45</v>
      </c>
      <c r="B26" s="24" t="n">
        <v>15945</v>
      </c>
      <c r="C26" s="24" t="n">
        <v>39198</v>
      </c>
      <c r="D26" s="24" t="n">
        <v>1237446</v>
      </c>
      <c r="E26" s="24" t="n">
        <v>35262</v>
      </c>
      <c r="F26" s="24" t="n">
        <v>1446528</v>
      </c>
      <c r="G26" s="24" t="n">
        <v>180815</v>
      </c>
      <c r="H26" s="24" t="n">
        <v>46600</v>
      </c>
      <c r="I26" s="24" t="n">
        <v>42914</v>
      </c>
      <c r="J26" s="24" t="n">
        <v>15248</v>
      </c>
      <c r="K26" s="24" t="n">
        <v>9574</v>
      </c>
      <c r="L26" s="24" t="s">
        <v>29</v>
      </c>
      <c r="M26" s="24" t="n">
        <v>290</v>
      </c>
      <c r="N26" s="24" t="n">
        <v>135</v>
      </c>
      <c r="O26" s="24" t="n">
        <v>41</v>
      </c>
      <c r="P26" s="24" t="n">
        <v>15</v>
      </c>
      <c r="Q26" s="24" t="n">
        <v>42</v>
      </c>
      <c r="R26" s="24" t="n">
        <v>11</v>
      </c>
      <c r="S26" s="24" t="n">
        <v>39</v>
      </c>
      <c r="T26" s="24" t="n">
        <v>7</v>
      </c>
      <c r="U26" s="24" t="n">
        <v>423</v>
      </c>
    </row>
    <row r="27" customFormat="false" ht="13.5" hidden="false" customHeight="true" outlineLevel="0" collapsed="false">
      <c r="A27" s="4" t="s">
        <v>46</v>
      </c>
      <c r="B27" s="24" t="n">
        <v>15867</v>
      </c>
      <c r="C27" s="24" t="n">
        <v>37869</v>
      </c>
      <c r="D27" s="24" t="n">
        <v>1230910</v>
      </c>
      <c r="E27" s="24" t="n">
        <v>33286</v>
      </c>
      <c r="F27" s="24" t="n">
        <v>1388619</v>
      </c>
      <c r="G27" s="24" t="n">
        <v>305211</v>
      </c>
      <c r="H27" s="24" t="n">
        <v>43955</v>
      </c>
      <c r="I27" s="24" t="n">
        <v>52303</v>
      </c>
      <c r="J27" s="24" t="n">
        <v>13395</v>
      </c>
      <c r="K27" s="24" t="n">
        <v>9019</v>
      </c>
      <c r="L27" s="24" t="s">
        <v>29</v>
      </c>
      <c r="M27" s="24" t="n">
        <v>327</v>
      </c>
      <c r="N27" s="24" t="n">
        <v>142</v>
      </c>
      <c r="O27" s="24" t="n">
        <v>26</v>
      </c>
      <c r="P27" s="24" t="n">
        <v>3</v>
      </c>
      <c r="Q27" s="24" t="n">
        <v>38</v>
      </c>
      <c r="R27" s="24" t="n">
        <v>11</v>
      </c>
      <c r="S27" s="24" t="n">
        <v>92</v>
      </c>
      <c r="T27" s="24" t="n">
        <v>15</v>
      </c>
      <c r="U27" s="24" t="n">
        <v>516</v>
      </c>
    </row>
    <row r="28" customFormat="false" ht="13.5" hidden="false" customHeight="true" outlineLevel="0" collapsed="false">
      <c r="A28" s="4" t="s">
        <v>47</v>
      </c>
      <c r="B28" s="24" t="n">
        <v>12646</v>
      </c>
      <c r="C28" s="24" t="n">
        <v>39921</v>
      </c>
      <c r="D28" s="24" t="n">
        <v>1322038</v>
      </c>
      <c r="E28" s="24" t="n">
        <v>41449</v>
      </c>
      <c r="F28" s="24" t="n">
        <v>1639848</v>
      </c>
      <c r="G28" s="24" t="n">
        <v>299652</v>
      </c>
      <c r="H28" s="24" t="n">
        <v>47004</v>
      </c>
      <c r="I28" s="24" t="n">
        <v>62661</v>
      </c>
      <c r="J28" s="24" t="n">
        <v>17463</v>
      </c>
      <c r="K28" s="24" t="n">
        <v>10614</v>
      </c>
      <c r="L28" s="24" t="s">
        <v>29</v>
      </c>
      <c r="M28" s="24" t="n">
        <v>199</v>
      </c>
      <c r="N28" s="24" t="n">
        <v>33</v>
      </c>
      <c r="O28" s="24" t="n">
        <v>43</v>
      </c>
      <c r="P28" s="24" t="s">
        <v>29</v>
      </c>
      <c r="Q28" s="24" t="n">
        <v>8</v>
      </c>
      <c r="R28" s="24" t="n">
        <v>25</v>
      </c>
      <c r="S28" s="24" t="n">
        <v>101</v>
      </c>
      <c r="T28" s="24" t="n">
        <v>9</v>
      </c>
      <c r="U28" s="24" t="n">
        <v>529</v>
      </c>
    </row>
    <row r="29" customFormat="false" ht="13.5" hidden="false" customHeight="true" outlineLevel="0" collapsed="false">
      <c r="A29" s="4" t="s">
        <v>48</v>
      </c>
      <c r="B29" s="24" t="n">
        <v>27975</v>
      </c>
      <c r="C29" s="24" t="n">
        <v>43155</v>
      </c>
      <c r="D29" s="24" t="n">
        <v>1459470</v>
      </c>
      <c r="E29" s="24" t="n">
        <v>47399</v>
      </c>
      <c r="F29" s="24" t="n">
        <v>1922730</v>
      </c>
      <c r="G29" s="24" t="n">
        <v>283916</v>
      </c>
      <c r="H29" s="24" t="n">
        <v>55518</v>
      </c>
      <c r="I29" s="24" t="n">
        <v>55550</v>
      </c>
      <c r="J29" s="24" t="n">
        <v>6164</v>
      </c>
      <c r="K29" s="24" t="n">
        <v>10293</v>
      </c>
      <c r="L29" s="24" t="s">
        <v>29</v>
      </c>
      <c r="M29" s="24" t="n">
        <v>233</v>
      </c>
      <c r="N29" s="24" t="n">
        <v>151</v>
      </c>
      <c r="O29" s="24" t="n">
        <v>31</v>
      </c>
      <c r="P29" s="24" t="n">
        <v>9</v>
      </c>
      <c r="Q29" s="24" t="n">
        <v>12</v>
      </c>
      <c r="R29" s="24" t="n">
        <v>2</v>
      </c>
      <c r="S29" s="24" t="n">
        <v>22</v>
      </c>
      <c r="T29" s="24" t="n">
        <v>6</v>
      </c>
      <c r="U29" s="24" t="n">
        <v>448</v>
      </c>
    </row>
    <row r="30" customFormat="false" ht="13.5" hidden="false" customHeight="true" outlineLevel="0" collapsed="false">
      <c r="A30" s="4" t="s">
        <v>49</v>
      </c>
      <c r="B30" s="24" t="n">
        <v>14672</v>
      </c>
      <c r="C30" s="24" t="n">
        <v>34206</v>
      </c>
      <c r="D30" s="24" t="n">
        <v>1155807</v>
      </c>
      <c r="E30" s="24" t="n">
        <v>35372</v>
      </c>
      <c r="F30" s="24" t="n">
        <v>1438882</v>
      </c>
      <c r="G30" s="24" t="n">
        <v>237846</v>
      </c>
      <c r="H30" s="24" t="n">
        <v>43717</v>
      </c>
      <c r="I30" s="24" t="n">
        <v>41474</v>
      </c>
      <c r="J30" s="24" t="n">
        <v>18809</v>
      </c>
      <c r="K30" s="24" t="n">
        <v>11730</v>
      </c>
      <c r="L30" s="24" t="s">
        <v>29</v>
      </c>
      <c r="M30" s="24" t="n">
        <v>169</v>
      </c>
      <c r="N30" s="24" t="n">
        <v>52</v>
      </c>
      <c r="O30" s="24" t="n">
        <v>28</v>
      </c>
      <c r="P30" s="24" t="n">
        <v>2</v>
      </c>
      <c r="Q30" s="24" t="n">
        <v>11</v>
      </c>
      <c r="R30" s="24" t="n">
        <v>6</v>
      </c>
      <c r="S30" s="24" t="n">
        <v>66</v>
      </c>
      <c r="T30" s="24" t="n">
        <v>4</v>
      </c>
      <c r="U30" s="24" t="n">
        <v>482</v>
      </c>
    </row>
    <row r="31" customFormat="false" ht="13.5" hidden="false" customHeight="true" outlineLevel="0" collapsed="false">
      <c r="A31" s="4" t="s">
        <v>50</v>
      </c>
      <c r="B31" s="24" t="n">
        <v>18646</v>
      </c>
      <c r="C31" s="24" t="n">
        <v>32262</v>
      </c>
      <c r="D31" s="24" t="n">
        <v>1240571</v>
      </c>
      <c r="E31" s="24" t="n">
        <v>34341</v>
      </c>
      <c r="F31" s="24" t="n">
        <v>1494033</v>
      </c>
      <c r="G31" s="24" t="n">
        <v>270743</v>
      </c>
      <c r="H31" s="24" t="n">
        <v>48155</v>
      </c>
      <c r="I31" s="24" t="n">
        <v>43296</v>
      </c>
      <c r="J31" s="24" t="n">
        <v>22288</v>
      </c>
      <c r="K31" s="24" t="n">
        <v>19530</v>
      </c>
      <c r="L31" s="24" t="s">
        <v>29</v>
      </c>
      <c r="M31" s="24" t="n">
        <v>149</v>
      </c>
      <c r="N31" s="24" t="n">
        <v>29</v>
      </c>
      <c r="O31" s="24" t="n">
        <v>33</v>
      </c>
      <c r="P31" s="24" t="n">
        <v>2</v>
      </c>
      <c r="Q31" s="24" t="n">
        <v>9</v>
      </c>
      <c r="R31" s="24" t="n">
        <v>7</v>
      </c>
      <c r="S31" s="24" t="n">
        <v>67</v>
      </c>
      <c r="T31" s="24" t="n">
        <v>2</v>
      </c>
      <c r="U31" s="24" t="n">
        <v>386</v>
      </c>
    </row>
    <row r="32" customFormat="false" ht="13.5" hidden="false" customHeight="true" outlineLevel="0" collapsed="false">
      <c r="A32" s="4" t="s">
        <v>51</v>
      </c>
      <c r="B32" s="24" t="n">
        <v>23891</v>
      </c>
      <c r="C32" s="24" t="n">
        <v>32845</v>
      </c>
      <c r="D32" s="24" t="n">
        <v>1271479</v>
      </c>
      <c r="E32" s="24" t="n">
        <v>33825</v>
      </c>
      <c r="F32" s="24" t="n">
        <v>1497937</v>
      </c>
      <c r="G32" s="24" t="n">
        <v>245612</v>
      </c>
      <c r="H32" s="24" t="n">
        <v>43570</v>
      </c>
      <c r="I32" s="24" t="n">
        <v>41794</v>
      </c>
      <c r="J32" s="24" t="n">
        <v>27623</v>
      </c>
      <c r="K32" s="24" t="n">
        <v>10563</v>
      </c>
      <c r="L32" s="24" t="s">
        <v>29</v>
      </c>
      <c r="M32" s="24" t="n">
        <v>118</v>
      </c>
      <c r="N32" s="24" t="n">
        <v>18</v>
      </c>
      <c r="O32" s="24" t="n">
        <v>26</v>
      </c>
      <c r="P32" s="24" t="s">
        <v>29</v>
      </c>
      <c r="Q32" s="24" t="n">
        <v>16</v>
      </c>
      <c r="R32" s="24" t="n">
        <v>10</v>
      </c>
      <c r="S32" s="24" t="n">
        <v>45</v>
      </c>
      <c r="T32" s="24" t="n">
        <v>3</v>
      </c>
      <c r="U32" s="24" t="n">
        <v>298</v>
      </c>
    </row>
    <row r="33" customFormat="false" ht="13.5" hidden="false" customHeight="true" outlineLevel="0" collapsed="false">
      <c r="A33" s="4" t="s">
        <v>52</v>
      </c>
      <c r="B33" s="24" t="n">
        <v>19000</v>
      </c>
      <c r="C33" s="24" t="n">
        <v>38866</v>
      </c>
      <c r="D33" s="24" t="n">
        <v>1295457</v>
      </c>
      <c r="E33" s="24" t="n">
        <v>37325</v>
      </c>
      <c r="F33" s="24" t="n">
        <v>1526514</v>
      </c>
      <c r="G33" s="24" t="n">
        <v>279529</v>
      </c>
      <c r="H33" s="24" t="n">
        <v>45009</v>
      </c>
      <c r="I33" s="24" t="n">
        <v>50455</v>
      </c>
      <c r="J33" s="24" t="s">
        <v>29</v>
      </c>
      <c r="K33" s="24" t="n">
        <v>7717</v>
      </c>
      <c r="L33" s="24" t="s">
        <v>29</v>
      </c>
      <c r="M33" s="24" t="n">
        <v>168</v>
      </c>
      <c r="N33" s="24" t="n">
        <v>75</v>
      </c>
      <c r="O33" s="24" t="n">
        <v>20</v>
      </c>
      <c r="P33" s="24" t="n">
        <v>5</v>
      </c>
      <c r="Q33" s="24" t="n">
        <v>13</v>
      </c>
      <c r="R33" s="24" t="n">
        <v>12</v>
      </c>
      <c r="S33" s="24" t="n">
        <v>47</v>
      </c>
      <c r="T33" s="24" t="n">
        <v>6</v>
      </c>
      <c r="U33" s="24" t="n">
        <v>424</v>
      </c>
    </row>
    <row r="34" customFormat="false" ht="13.5" hidden="false" customHeight="true" outlineLevel="0" collapsed="false">
      <c r="A34" s="4" t="s">
        <v>53</v>
      </c>
      <c r="B34" s="24" t="n">
        <v>19707</v>
      </c>
      <c r="C34" s="24" t="n">
        <v>38384</v>
      </c>
      <c r="D34" s="24" t="n">
        <v>1287147</v>
      </c>
      <c r="E34" s="24" t="n">
        <v>37624</v>
      </c>
      <c r="F34" s="24" t="n">
        <v>1606564</v>
      </c>
      <c r="G34" s="24" t="n">
        <v>301442</v>
      </c>
      <c r="H34" s="24" t="n">
        <v>49240</v>
      </c>
      <c r="I34" s="24" t="n">
        <v>58005</v>
      </c>
      <c r="J34" s="24" t="n">
        <v>32497</v>
      </c>
      <c r="K34" s="24" t="n">
        <v>14234</v>
      </c>
      <c r="L34" s="24" t="s">
        <v>29</v>
      </c>
      <c r="M34" s="24" t="n">
        <v>254</v>
      </c>
      <c r="N34" s="24" t="n">
        <v>93</v>
      </c>
      <c r="O34" s="24" t="n">
        <v>23</v>
      </c>
      <c r="P34" s="24" t="s">
        <v>29</v>
      </c>
      <c r="Q34" s="24" t="n">
        <v>8</v>
      </c>
      <c r="R34" s="24" t="n">
        <v>3</v>
      </c>
      <c r="S34" s="24" t="n">
        <v>65</v>
      </c>
      <c r="T34" s="24" t="n">
        <v>62</v>
      </c>
      <c r="U34" s="24" t="n">
        <v>578</v>
      </c>
    </row>
    <row r="35" customFormat="false" ht="13.5" hidden="false" customHeight="true" outlineLevel="0" collapsed="false">
      <c r="A35" s="4" t="s">
        <v>54</v>
      </c>
      <c r="B35" s="24" t="n">
        <v>32075</v>
      </c>
      <c r="C35" s="24" t="n">
        <v>45747</v>
      </c>
      <c r="D35" s="24" t="n">
        <v>1581524</v>
      </c>
      <c r="E35" s="24" t="n">
        <v>40730</v>
      </c>
      <c r="F35" s="24" t="n">
        <v>1739132</v>
      </c>
      <c r="G35" s="24" t="n">
        <v>314183</v>
      </c>
      <c r="H35" s="24" t="n">
        <v>54086</v>
      </c>
      <c r="I35" s="24" t="n">
        <v>68161</v>
      </c>
      <c r="J35" s="24" t="n">
        <v>26219</v>
      </c>
      <c r="K35" s="24" t="n">
        <v>19187</v>
      </c>
      <c r="L35" s="24" t="s">
        <v>29</v>
      </c>
      <c r="M35" s="24" t="n">
        <v>88</v>
      </c>
      <c r="N35" s="24" t="n">
        <v>13</v>
      </c>
      <c r="O35" s="24" t="n">
        <v>20</v>
      </c>
      <c r="P35" s="24" t="n">
        <v>0</v>
      </c>
      <c r="Q35" s="24" t="n">
        <v>4</v>
      </c>
      <c r="R35" s="24" t="n">
        <v>5</v>
      </c>
      <c r="S35" s="24" t="n">
        <v>31</v>
      </c>
      <c r="T35" s="24" t="n">
        <v>15</v>
      </c>
      <c r="U35" s="24" t="n">
        <v>373</v>
      </c>
    </row>
    <row r="36" customFormat="false" ht="13.5" hidden="false" customHeight="true" outlineLevel="0" collapsed="false">
      <c r="A36" s="4" t="s">
        <v>55</v>
      </c>
      <c r="B36" s="24" t="n">
        <v>31999</v>
      </c>
      <c r="C36" s="24" t="n">
        <v>35497</v>
      </c>
      <c r="D36" s="24" t="n">
        <v>1426133</v>
      </c>
      <c r="E36" s="24" t="n">
        <v>35150</v>
      </c>
      <c r="F36" s="24" t="n">
        <v>1554486</v>
      </c>
      <c r="G36" s="24" t="n">
        <v>215864</v>
      </c>
      <c r="H36" s="24" t="n">
        <v>63045</v>
      </c>
      <c r="I36" s="24" t="n">
        <v>69497</v>
      </c>
      <c r="J36" s="24" t="s">
        <v>29</v>
      </c>
      <c r="K36" s="24" t="n">
        <v>6912</v>
      </c>
      <c r="L36" s="24" t="n">
        <v>285861</v>
      </c>
      <c r="M36" s="24" t="n">
        <v>170</v>
      </c>
      <c r="N36" s="24" t="n">
        <v>24</v>
      </c>
      <c r="O36" s="24" t="n">
        <v>47</v>
      </c>
      <c r="P36" s="24" t="n">
        <v>22</v>
      </c>
      <c r="Q36" s="24" t="n">
        <v>18</v>
      </c>
      <c r="R36" s="24" t="n">
        <v>17</v>
      </c>
      <c r="S36" s="24" t="n">
        <v>39</v>
      </c>
      <c r="T36" s="24" t="n">
        <v>3</v>
      </c>
      <c r="U36" s="24" t="n">
        <v>300</v>
      </c>
    </row>
    <row r="37" customFormat="false" ht="13.5" hidden="false" customHeight="true" outlineLevel="0" collapsed="false">
      <c r="A37" s="4" t="s">
        <v>56</v>
      </c>
      <c r="B37" s="24" t="n">
        <v>25398</v>
      </c>
      <c r="C37" s="24" t="n">
        <v>34920</v>
      </c>
      <c r="D37" s="24" t="n">
        <v>1380016</v>
      </c>
      <c r="E37" s="24" t="n">
        <v>35639</v>
      </c>
      <c r="F37" s="24" t="n">
        <v>1584226</v>
      </c>
      <c r="G37" s="24" t="n">
        <v>289480</v>
      </c>
      <c r="H37" s="24" t="n">
        <v>49774</v>
      </c>
      <c r="I37" s="24" t="n">
        <v>52350</v>
      </c>
      <c r="J37" s="24" t="n">
        <v>16444</v>
      </c>
      <c r="K37" s="24" t="n">
        <v>10088</v>
      </c>
      <c r="L37" s="24" t="n">
        <v>126501</v>
      </c>
      <c r="M37" s="24" t="n">
        <v>177</v>
      </c>
      <c r="N37" s="24" t="n">
        <v>46</v>
      </c>
      <c r="O37" s="24" t="n">
        <v>30</v>
      </c>
      <c r="P37" s="24" t="n">
        <v>2</v>
      </c>
      <c r="Q37" s="24" t="n">
        <v>10</v>
      </c>
      <c r="R37" s="24" t="n">
        <v>14</v>
      </c>
      <c r="S37" s="24" t="n">
        <v>61</v>
      </c>
      <c r="T37" s="24" t="n">
        <v>14</v>
      </c>
      <c r="U37" s="24" t="n">
        <v>388</v>
      </c>
    </row>
    <row r="38" customFormat="false" ht="13.5" hidden="false" customHeight="true" outlineLevel="0" collapsed="false">
      <c r="A38" s="4" t="s">
        <v>57</v>
      </c>
      <c r="B38" s="24" t="n">
        <v>22800</v>
      </c>
      <c r="C38" s="24" t="n">
        <v>38747</v>
      </c>
      <c r="D38" s="24" t="n">
        <v>1230381</v>
      </c>
      <c r="E38" s="24" t="n">
        <v>37777</v>
      </c>
      <c r="F38" s="24" t="n">
        <v>1521203</v>
      </c>
      <c r="G38" s="24" t="n">
        <v>325521</v>
      </c>
      <c r="H38" s="24" t="n">
        <v>48993</v>
      </c>
      <c r="I38" s="24" t="n">
        <v>52359</v>
      </c>
      <c r="J38" s="24" t="n">
        <v>40000</v>
      </c>
      <c r="K38" s="24" t="n">
        <v>6416</v>
      </c>
      <c r="L38" s="24" t="s">
        <v>29</v>
      </c>
      <c r="M38" s="24" t="n">
        <v>321</v>
      </c>
      <c r="N38" s="24" t="n">
        <v>40</v>
      </c>
      <c r="O38" s="24" t="n">
        <v>19</v>
      </c>
      <c r="P38" s="24" t="s">
        <v>29</v>
      </c>
      <c r="Q38" s="24" t="n">
        <v>8</v>
      </c>
      <c r="R38" s="24" t="n">
        <v>32</v>
      </c>
      <c r="S38" s="24" t="n">
        <v>83</v>
      </c>
      <c r="T38" s="24" t="n">
        <v>139</v>
      </c>
      <c r="U38" s="24" t="n">
        <v>500</v>
      </c>
    </row>
    <row r="39" customFormat="false" ht="13.5" hidden="false" customHeight="true" outlineLevel="0" collapsed="false">
      <c r="A39" s="4" t="s">
        <v>58</v>
      </c>
      <c r="B39" s="24" t="n">
        <v>27660</v>
      </c>
      <c r="C39" s="24" t="n">
        <v>39823</v>
      </c>
      <c r="D39" s="24" t="n">
        <v>1232014</v>
      </c>
      <c r="E39" s="24" t="n">
        <v>40357</v>
      </c>
      <c r="F39" s="24" t="n">
        <v>1603427</v>
      </c>
      <c r="G39" s="24" t="n">
        <v>266313</v>
      </c>
      <c r="H39" s="24" t="n">
        <v>43135</v>
      </c>
      <c r="I39" s="24" t="n">
        <v>46145</v>
      </c>
      <c r="J39" s="24" t="n">
        <v>16162</v>
      </c>
      <c r="K39" s="24" t="n">
        <v>4360</v>
      </c>
      <c r="L39" s="24" t="s">
        <v>29</v>
      </c>
      <c r="M39" s="24" t="n">
        <v>202</v>
      </c>
      <c r="N39" s="24" t="n">
        <v>72</v>
      </c>
      <c r="O39" s="24" t="n">
        <v>26</v>
      </c>
      <c r="P39" s="24" t="n">
        <v>10</v>
      </c>
      <c r="Q39" s="24" t="n">
        <v>18</v>
      </c>
      <c r="R39" s="24" t="n">
        <v>6</v>
      </c>
      <c r="S39" s="24" t="n">
        <v>65</v>
      </c>
      <c r="T39" s="24" t="n">
        <v>5</v>
      </c>
      <c r="U39" s="24" t="n">
        <v>521</v>
      </c>
    </row>
    <row r="40" customFormat="false" ht="13.5" hidden="false" customHeight="true" outlineLevel="0" collapsed="false">
      <c r="A40" s="4" t="s">
        <v>59</v>
      </c>
      <c r="B40" s="24" t="n">
        <v>27656</v>
      </c>
      <c r="C40" s="24" t="n">
        <v>40118</v>
      </c>
      <c r="D40" s="24" t="n">
        <v>1313615</v>
      </c>
      <c r="E40" s="24" t="n">
        <v>36327</v>
      </c>
      <c r="F40" s="24" t="n">
        <v>1540759</v>
      </c>
      <c r="G40" s="24" t="n">
        <v>261798</v>
      </c>
      <c r="H40" s="24" t="n">
        <v>50159</v>
      </c>
      <c r="I40" s="24" t="n">
        <v>74332</v>
      </c>
      <c r="J40" s="24" t="n">
        <v>71429</v>
      </c>
      <c r="K40" s="24" t="n">
        <v>13167</v>
      </c>
      <c r="L40" s="24" t="s">
        <v>29</v>
      </c>
      <c r="M40" s="24" t="n">
        <v>258</v>
      </c>
      <c r="N40" s="24" t="n">
        <v>95</v>
      </c>
      <c r="O40" s="24" t="n">
        <v>50</v>
      </c>
      <c r="P40" s="24" t="n">
        <v>16</v>
      </c>
      <c r="Q40" s="24" t="n">
        <v>9</v>
      </c>
      <c r="R40" s="24" t="n">
        <v>4</v>
      </c>
      <c r="S40" s="24" t="n">
        <v>81</v>
      </c>
      <c r="T40" s="24" t="n">
        <v>3</v>
      </c>
      <c r="U40" s="24" t="n">
        <v>597</v>
      </c>
    </row>
    <row r="41" customFormat="false" ht="13.5" hidden="false" customHeight="true" outlineLevel="0" collapsed="false">
      <c r="A41" s="4" t="s">
        <v>60</v>
      </c>
      <c r="B41" s="24" t="n">
        <v>17636</v>
      </c>
      <c r="C41" s="24" t="n">
        <v>39549</v>
      </c>
      <c r="D41" s="24" t="n">
        <v>1212272</v>
      </c>
      <c r="E41" s="24" t="n">
        <v>37008</v>
      </c>
      <c r="F41" s="24" t="n">
        <v>1449678</v>
      </c>
      <c r="G41" s="24" t="n">
        <v>290824</v>
      </c>
      <c r="H41" s="24" t="n">
        <v>45741</v>
      </c>
      <c r="I41" s="24" t="n">
        <v>72873</v>
      </c>
      <c r="J41" s="24" t="s">
        <v>29</v>
      </c>
      <c r="K41" s="24" t="n">
        <v>10210</v>
      </c>
      <c r="L41" s="24" t="s">
        <v>29</v>
      </c>
      <c r="M41" s="24" t="n">
        <v>217</v>
      </c>
      <c r="N41" s="24" t="n">
        <v>92</v>
      </c>
      <c r="O41" s="24" t="n">
        <v>26</v>
      </c>
      <c r="P41" s="24" t="n">
        <v>13</v>
      </c>
      <c r="Q41" s="24" t="n">
        <v>11</v>
      </c>
      <c r="R41" s="24" t="n">
        <v>5</v>
      </c>
      <c r="S41" s="24" t="n">
        <v>67</v>
      </c>
      <c r="T41" s="24" t="n">
        <v>3</v>
      </c>
      <c r="U41" s="24" t="n">
        <v>562</v>
      </c>
    </row>
    <row r="42" customFormat="false" ht="13.5" hidden="false" customHeight="true" outlineLevel="0" collapsed="false">
      <c r="A42" s="4" t="s">
        <v>61</v>
      </c>
      <c r="B42" s="24" t="n">
        <v>20019</v>
      </c>
      <c r="C42" s="24" t="n">
        <v>38583</v>
      </c>
      <c r="D42" s="24" t="n">
        <v>1239631</v>
      </c>
      <c r="E42" s="24" t="n">
        <v>35756</v>
      </c>
      <c r="F42" s="24" t="n">
        <v>1449843</v>
      </c>
      <c r="G42" s="24" t="n">
        <v>255822</v>
      </c>
      <c r="H42" s="24" t="n">
        <v>47660</v>
      </c>
      <c r="I42" s="24" t="n">
        <v>54286</v>
      </c>
      <c r="J42" s="24" t="n">
        <v>27760</v>
      </c>
      <c r="K42" s="24" t="n">
        <v>11012</v>
      </c>
      <c r="L42" s="24" t="s">
        <v>29</v>
      </c>
      <c r="M42" s="24" t="n">
        <v>177</v>
      </c>
      <c r="N42" s="24" t="n">
        <v>49</v>
      </c>
      <c r="O42" s="24" t="n">
        <v>44</v>
      </c>
      <c r="P42" s="24" t="n">
        <v>3</v>
      </c>
      <c r="Q42" s="24" t="n">
        <v>4</v>
      </c>
      <c r="R42" s="24" t="n">
        <v>11</v>
      </c>
      <c r="S42" s="24" t="n">
        <v>62</v>
      </c>
      <c r="T42" s="24" t="n">
        <v>4</v>
      </c>
      <c r="U42" s="24" t="n">
        <v>465</v>
      </c>
    </row>
    <row r="43" customFormat="false" ht="13.5" hidden="false" customHeight="true" outlineLevel="0" collapsed="false">
      <c r="A43" s="4" t="s">
        <v>62</v>
      </c>
      <c r="B43" s="24" t="n">
        <v>16387</v>
      </c>
      <c r="C43" s="24" t="n">
        <v>36989</v>
      </c>
      <c r="D43" s="24" t="n">
        <v>1227811</v>
      </c>
      <c r="E43" s="24" t="n">
        <v>34232</v>
      </c>
      <c r="F43" s="24" t="n">
        <v>1403081</v>
      </c>
      <c r="G43" s="24" t="n">
        <v>271538</v>
      </c>
      <c r="H43" s="24" t="n">
        <v>46520</v>
      </c>
      <c r="I43" s="24" t="n">
        <v>54273</v>
      </c>
      <c r="J43" s="24" t="n">
        <v>29838</v>
      </c>
      <c r="K43" s="24" t="n">
        <v>10734</v>
      </c>
      <c r="L43" s="24" t="s">
        <v>29</v>
      </c>
      <c r="M43" s="24" t="n">
        <v>172</v>
      </c>
      <c r="N43" s="24" t="n">
        <v>70</v>
      </c>
      <c r="O43" s="24" t="n">
        <v>31</v>
      </c>
      <c r="P43" s="24" t="n">
        <v>0</v>
      </c>
      <c r="Q43" s="24" t="n">
        <v>22</v>
      </c>
      <c r="R43" s="24" t="n">
        <v>7</v>
      </c>
      <c r="S43" s="24" t="n">
        <v>39</v>
      </c>
      <c r="T43" s="24" t="n">
        <v>3</v>
      </c>
      <c r="U43" s="24" t="n">
        <v>392</v>
      </c>
    </row>
    <row r="44" customFormat="false" ht="13.5" hidden="false" customHeight="true" outlineLevel="0" collapsed="false">
      <c r="A44" s="4" t="s">
        <v>63</v>
      </c>
      <c r="B44" s="24" t="n">
        <v>23755</v>
      </c>
      <c r="C44" s="24" t="n">
        <v>35471</v>
      </c>
      <c r="D44" s="24" t="n">
        <v>1235732</v>
      </c>
      <c r="E44" s="24" t="n">
        <v>35218</v>
      </c>
      <c r="F44" s="24" t="n">
        <v>1465460</v>
      </c>
      <c r="G44" s="24" t="n">
        <v>216489</v>
      </c>
      <c r="H44" s="24" t="n">
        <v>50432</v>
      </c>
      <c r="I44" s="24" t="n">
        <v>64138</v>
      </c>
      <c r="J44" s="24" t="s">
        <v>29</v>
      </c>
      <c r="K44" s="24" t="n">
        <v>11889</v>
      </c>
      <c r="L44" s="24" t="s">
        <v>29</v>
      </c>
      <c r="M44" s="24" t="n">
        <v>282</v>
      </c>
      <c r="N44" s="24" t="n">
        <v>100</v>
      </c>
      <c r="O44" s="24" t="n">
        <v>62</v>
      </c>
      <c r="P44" s="24" t="n">
        <v>14</v>
      </c>
      <c r="Q44" s="24" t="n">
        <v>31</v>
      </c>
      <c r="R44" s="24" t="n">
        <v>13</v>
      </c>
      <c r="S44" s="24" t="n">
        <v>58</v>
      </c>
      <c r="T44" s="24" t="n">
        <v>4</v>
      </c>
      <c r="U44" s="24" t="n">
        <v>497</v>
      </c>
    </row>
    <row r="45" customFormat="false" ht="13.5" hidden="false" customHeight="true" outlineLevel="0" collapsed="false">
      <c r="A45" s="4" t="s">
        <v>64</v>
      </c>
      <c r="B45" s="24" t="n">
        <v>17974</v>
      </c>
      <c r="C45" s="24" t="n">
        <v>35603</v>
      </c>
      <c r="D45" s="24" t="n">
        <v>1172589</v>
      </c>
      <c r="E45" s="24" t="n">
        <v>35901</v>
      </c>
      <c r="F45" s="24" t="n">
        <v>1445612</v>
      </c>
      <c r="G45" s="24" t="n">
        <v>225890</v>
      </c>
      <c r="H45" s="24" t="n">
        <v>43094</v>
      </c>
      <c r="I45" s="24" t="n">
        <v>55134</v>
      </c>
      <c r="J45" s="24" t="n">
        <v>34900</v>
      </c>
      <c r="K45" s="24" t="n">
        <v>11306</v>
      </c>
      <c r="L45" s="24" t="s">
        <v>29</v>
      </c>
      <c r="M45" s="24" t="n">
        <v>222</v>
      </c>
      <c r="N45" s="24" t="n">
        <v>81</v>
      </c>
      <c r="O45" s="24" t="n">
        <v>31</v>
      </c>
      <c r="P45" s="24" t="n">
        <v>22</v>
      </c>
      <c r="Q45" s="24" t="n">
        <v>16</v>
      </c>
      <c r="R45" s="24" t="n">
        <v>1</v>
      </c>
      <c r="S45" s="24" t="n">
        <v>69</v>
      </c>
      <c r="T45" s="24" t="n">
        <v>2</v>
      </c>
      <c r="U45" s="24" t="n">
        <v>439</v>
      </c>
    </row>
    <row r="46" customFormat="false" ht="13.5" hidden="false" customHeight="true" outlineLevel="0" collapsed="false">
      <c r="A46" s="4" t="s">
        <v>65</v>
      </c>
      <c r="B46" s="24" t="n">
        <v>17680</v>
      </c>
      <c r="C46" s="24" t="n">
        <v>37915</v>
      </c>
      <c r="D46" s="24" t="n">
        <v>1302950</v>
      </c>
      <c r="E46" s="24" t="n">
        <v>35860</v>
      </c>
      <c r="F46" s="24" t="n">
        <v>1517447</v>
      </c>
      <c r="G46" s="24" t="n">
        <v>182707</v>
      </c>
      <c r="H46" s="24" t="n">
        <v>39840</v>
      </c>
      <c r="I46" s="24" t="n">
        <v>54732</v>
      </c>
      <c r="J46" s="24" t="s">
        <v>29</v>
      </c>
      <c r="K46" s="24" t="n">
        <v>8216</v>
      </c>
      <c r="L46" s="24" t="s">
        <v>29</v>
      </c>
      <c r="M46" s="24" t="n">
        <v>268</v>
      </c>
      <c r="N46" s="24" t="n">
        <v>89</v>
      </c>
      <c r="O46" s="24" t="n">
        <v>48</v>
      </c>
      <c r="P46" s="24" t="n">
        <v>8</v>
      </c>
      <c r="Q46" s="24" t="n">
        <v>13</v>
      </c>
      <c r="R46" s="24" t="n">
        <v>28</v>
      </c>
      <c r="S46" s="24" t="n">
        <v>78</v>
      </c>
      <c r="T46" s="24" t="n">
        <v>4</v>
      </c>
      <c r="U46" s="24" t="n">
        <v>462</v>
      </c>
    </row>
    <row r="47" customFormat="false" ht="13.5" hidden="false" customHeight="true" outlineLevel="0" collapsed="false">
      <c r="A47" s="4" t="s">
        <v>66</v>
      </c>
      <c r="B47" s="24" t="n">
        <v>16817</v>
      </c>
      <c r="C47" s="24" t="n">
        <v>35099</v>
      </c>
      <c r="D47" s="24" t="n">
        <v>1174115</v>
      </c>
      <c r="E47" s="24" t="n">
        <v>34389</v>
      </c>
      <c r="F47" s="24" t="n">
        <v>1395085</v>
      </c>
      <c r="G47" s="24" t="n">
        <v>262051</v>
      </c>
      <c r="H47" s="24" t="n">
        <v>41400</v>
      </c>
      <c r="I47" s="24" t="n">
        <v>38429</v>
      </c>
      <c r="J47" s="24" t="n">
        <v>15537</v>
      </c>
      <c r="K47" s="24" t="n">
        <v>20662</v>
      </c>
      <c r="L47" s="24" t="s">
        <v>29</v>
      </c>
      <c r="M47" s="24" t="n">
        <v>216</v>
      </c>
      <c r="N47" s="24" t="n">
        <v>121</v>
      </c>
      <c r="O47" s="24" t="n">
        <v>23</v>
      </c>
      <c r="P47" s="24" t="n">
        <v>3</v>
      </c>
      <c r="Q47" s="24" t="n">
        <v>7</v>
      </c>
      <c r="R47" s="24" t="n">
        <v>5</v>
      </c>
      <c r="S47" s="24" t="n">
        <v>53</v>
      </c>
      <c r="T47" s="24" t="n">
        <v>4</v>
      </c>
      <c r="U47" s="24" t="n">
        <v>401</v>
      </c>
    </row>
    <row r="48" customFormat="false" ht="13.5" hidden="false" customHeight="true" outlineLevel="0" collapsed="false">
      <c r="A48" s="4" t="s">
        <v>67</v>
      </c>
      <c r="B48" s="24" t="n">
        <v>17148</v>
      </c>
      <c r="C48" s="24" t="n">
        <v>40702</v>
      </c>
      <c r="D48" s="24" t="n">
        <v>1110874</v>
      </c>
      <c r="E48" s="24" t="n">
        <v>40950</v>
      </c>
      <c r="F48" s="24" t="n">
        <v>1469584</v>
      </c>
      <c r="G48" s="24" t="n">
        <v>248213</v>
      </c>
      <c r="H48" s="24" t="n">
        <v>47284</v>
      </c>
      <c r="I48" s="24" t="n">
        <v>68221</v>
      </c>
      <c r="J48" s="24" t="n">
        <v>26689</v>
      </c>
      <c r="K48" s="24" t="n">
        <v>9373</v>
      </c>
      <c r="L48" s="24" t="s">
        <v>29</v>
      </c>
      <c r="M48" s="24" t="n">
        <v>215</v>
      </c>
      <c r="N48" s="24" t="n">
        <v>79</v>
      </c>
      <c r="O48" s="24" t="n">
        <v>45</v>
      </c>
      <c r="P48" s="24" t="n">
        <v>4</v>
      </c>
      <c r="Q48" s="24" t="n">
        <v>11</v>
      </c>
      <c r="R48" s="24" t="n">
        <v>1</v>
      </c>
      <c r="S48" s="24" t="n">
        <v>70</v>
      </c>
      <c r="T48" s="24" t="n">
        <v>5</v>
      </c>
      <c r="U48" s="24" t="n">
        <v>584</v>
      </c>
    </row>
    <row r="49" customFormat="false" ht="13.5" hidden="false" customHeight="true" outlineLevel="0" collapsed="false">
      <c r="A49" s="4" t="s">
        <v>68</v>
      </c>
      <c r="B49" s="24" t="n">
        <v>23564</v>
      </c>
      <c r="C49" s="24" t="n">
        <v>36117</v>
      </c>
      <c r="D49" s="24" t="n">
        <v>1413635</v>
      </c>
      <c r="E49" s="24" t="n">
        <v>33511</v>
      </c>
      <c r="F49" s="24" t="n">
        <v>1496449</v>
      </c>
      <c r="G49" s="24" t="n">
        <v>246187</v>
      </c>
      <c r="H49" s="24" t="n">
        <v>52280</v>
      </c>
      <c r="I49" s="24" t="n">
        <v>55537</v>
      </c>
      <c r="J49" s="24" t="n">
        <v>25268</v>
      </c>
      <c r="K49" s="24" t="n">
        <v>14797</v>
      </c>
      <c r="L49" s="24" t="s">
        <v>29</v>
      </c>
      <c r="M49" s="24" t="n">
        <v>210</v>
      </c>
      <c r="N49" s="24" t="n">
        <v>113</v>
      </c>
      <c r="O49" s="24" t="n">
        <v>30</v>
      </c>
      <c r="P49" s="24" t="n">
        <v>2</v>
      </c>
      <c r="Q49" s="24" t="n">
        <v>11</v>
      </c>
      <c r="R49" s="24" t="n">
        <v>18</v>
      </c>
      <c r="S49" s="24" t="n">
        <v>30</v>
      </c>
      <c r="T49" s="24" t="n">
        <v>6</v>
      </c>
      <c r="U49" s="24" t="n">
        <v>391</v>
      </c>
    </row>
    <row r="50" customFormat="false" ht="13.5" hidden="false" customHeight="true" outlineLevel="0" collapsed="false">
      <c r="A50" s="4" t="s">
        <v>69</v>
      </c>
      <c r="B50" s="24" t="n">
        <v>14669</v>
      </c>
      <c r="C50" s="24" t="n">
        <v>29897</v>
      </c>
      <c r="D50" s="24" t="n">
        <v>1127850</v>
      </c>
      <c r="E50" s="24" t="n">
        <v>35121</v>
      </c>
      <c r="F50" s="24" t="n">
        <v>1518373</v>
      </c>
      <c r="G50" s="24" t="n">
        <v>325678</v>
      </c>
      <c r="H50" s="24" t="n">
        <v>48150</v>
      </c>
      <c r="I50" s="24" t="n">
        <v>60155</v>
      </c>
      <c r="J50" s="24" t="n">
        <v>61190</v>
      </c>
      <c r="K50" s="24" t="n">
        <v>9834</v>
      </c>
      <c r="L50" s="24" t="s">
        <v>29</v>
      </c>
      <c r="M50" s="24" t="n">
        <v>284</v>
      </c>
      <c r="N50" s="24" t="n">
        <v>167</v>
      </c>
      <c r="O50" s="24" t="n">
        <v>42</v>
      </c>
      <c r="P50" s="24" t="n">
        <v>15</v>
      </c>
      <c r="Q50" s="24" t="n">
        <v>22</v>
      </c>
      <c r="R50" s="24" t="n">
        <v>1</v>
      </c>
      <c r="S50" s="24" t="n">
        <v>33</v>
      </c>
      <c r="T50" s="24" t="n">
        <v>4</v>
      </c>
      <c r="U50" s="24" t="n">
        <v>463</v>
      </c>
    </row>
    <row r="51" customFormat="false" ht="13.5" hidden="false" customHeight="true" outlineLevel="0" collapsed="false">
      <c r="A51" s="4" t="s">
        <v>70</v>
      </c>
      <c r="B51" s="24" t="n">
        <v>17015</v>
      </c>
      <c r="C51" s="24" t="n">
        <v>28777</v>
      </c>
      <c r="D51" s="24" t="n">
        <v>1082982</v>
      </c>
      <c r="E51" s="24" t="n">
        <v>29724</v>
      </c>
      <c r="F51" s="24" t="n">
        <v>1272913</v>
      </c>
      <c r="G51" s="24" t="n">
        <v>209764</v>
      </c>
      <c r="H51" s="24" t="n">
        <v>45339</v>
      </c>
      <c r="I51" s="24" t="n">
        <v>52607</v>
      </c>
      <c r="J51" s="24" t="n">
        <v>23829</v>
      </c>
      <c r="K51" s="24" t="n">
        <v>11724</v>
      </c>
      <c r="L51" s="24" t="s">
        <v>29</v>
      </c>
      <c r="M51" s="24" t="n">
        <v>148</v>
      </c>
      <c r="N51" s="24" t="n">
        <v>57</v>
      </c>
      <c r="O51" s="24" t="n">
        <v>20</v>
      </c>
      <c r="P51" s="24" t="n">
        <v>3</v>
      </c>
      <c r="Q51" s="24" t="n">
        <v>12</v>
      </c>
      <c r="R51" s="24" t="n">
        <v>6</v>
      </c>
      <c r="S51" s="24" t="n">
        <v>48</v>
      </c>
      <c r="T51" s="24" t="n">
        <v>2</v>
      </c>
      <c r="U51" s="24" t="n">
        <v>400</v>
      </c>
    </row>
    <row r="52" customFormat="false" ht="13.5" hidden="false" customHeight="true" outlineLevel="0" collapsed="false">
      <c r="A52" s="4" t="s">
        <v>71</v>
      </c>
      <c r="B52" s="24" t="n">
        <v>18295</v>
      </c>
      <c r="C52" s="24" t="n">
        <v>32895</v>
      </c>
      <c r="D52" s="24" t="n">
        <v>1252593</v>
      </c>
      <c r="E52" s="24" t="n">
        <v>32200</v>
      </c>
      <c r="F52" s="24" t="n">
        <v>1383171</v>
      </c>
      <c r="G52" s="24" t="n">
        <v>277341</v>
      </c>
      <c r="H52" s="24" t="n">
        <v>55128</v>
      </c>
      <c r="I52" s="24" t="n">
        <v>63357</v>
      </c>
      <c r="J52" s="24" t="n">
        <v>17804</v>
      </c>
      <c r="K52" s="24" t="n">
        <v>14365</v>
      </c>
      <c r="L52" s="24" t="s">
        <v>29</v>
      </c>
      <c r="M52" s="24" t="n">
        <v>193</v>
      </c>
      <c r="N52" s="24" t="n">
        <v>99</v>
      </c>
      <c r="O52" s="24" t="n">
        <v>23</v>
      </c>
      <c r="P52" s="24" t="n">
        <v>6</v>
      </c>
      <c r="Q52" s="24" t="n">
        <v>17</v>
      </c>
      <c r="R52" s="24" t="n">
        <v>2</v>
      </c>
      <c r="S52" s="24" t="n">
        <v>43</v>
      </c>
      <c r="T52" s="24" t="n">
        <v>3</v>
      </c>
      <c r="U52" s="24" t="n">
        <v>387</v>
      </c>
    </row>
    <row r="53" customFormat="false" ht="13.5" hidden="false" customHeight="true" outlineLevel="0" collapsed="false">
      <c r="A53" s="4" t="s">
        <v>72</v>
      </c>
      <c r="B53" s="24" t="n">
        <v>18491</v>
      </c>
      <c r="C53" s="24" t="n">
        <v>35078</v>
      </c>
      <c r="D53" s="24" t="n">
        <v>1187891</v>
      </c>
      <c r="E53" s="24" t="n">
        <v>33623</v>
      </c>
      <c r="F53" s="24" t="n">
        <v>1403556</v>
      </c>
      <c r="G53" s="24" t="n">
        <v>219550</v>
      </c>
      <c r="H53" s="24" t="n">
        <v>45430</v>
      </c>
      <c r="I53" s="24" t="n">
        <v>63796</v>
      </c>
      <c r="J53" s="24" t="n">
        <v>55833</v>
      </c>
      <c r="K53" s="24" t="n">
        <v>11553</v>
      </c>
      <c r="L53" s="24" t="s">
        <v>29</v>
      </c>
      <c r="M53" s="24" t="n">
        <v>189</v>
      </c>
      <c r="N53" s="24" t="n">
        <v>86</v>
      </c>
      <c r="O53" s="24" t="n">
        <v>25</v>
      </c>
      <c r="P53" s="24" t="n">
        <v>1</v>
      </c>
      <c r="Q53" s="24" t="n">
        <v>20</v>
      </c>
      <c r="R53" s="24" t="n">
        <v>3</v>
      </c>
      <c r="S53" s="24" t="n">
        <v>51</v>
      </c>
      <c r="T53" s="24" t="n">
        <v>3</v>
      </c>
      <c r="U53" s="24" t="n">
        <v>622</v>
      </c>
    </row>
    <row r="54" customFormat="false" ht="13.5" hidden="false" customHeight="true" outlineLevel="0" collapsed="false">
      <c r="A54" s="4" t="s">
        <v>73</v>
      </c>
      <c r="B54" s="24" t="n">
        <v>22360</v>
      </c>
      <c r="C54" s="24" t="n">
        <v>30040</v>
      </c>
      <c r="D54" s="24" t="n">
        <v>1107807</v>
      </c>
      <c r="E54" s="24" t="n">
        <v>31491</v>
      </c>
      <c r="F54" s="24" t="n">
        <v>1340147</v>
      </c>
      <c r="G54" s="24" t="n">
        <v>216074</v>
      </c>
      <c r="H54" s="24" t="n">
        <v>48316</v>
      </c>
      <c r="I54" s="24" t="n">
        <v>65366</v>
      </c>
      <c r="J54" s="24" t="n">
        <v>20813</v>
      </c>
      <c r="K54" s="24" t="n">
        <v>10359</v>
      </c>
      <c r="L54" s="24" t="s">
        <v>29</v>
      </c>
      <c r="M54" s="24" t="n">
        <v>187</v>
      </c>
      <c r="N54" s="24" t="n">
        <v>66</v>
      </c>
      <c r="O54" s="24" t="n">
        <v>39</v>
      </c>
      <c r="P54" s="24" t="n">
        <v>5</v>
      </c>
      <c r="Q54" s="24" t="n">
        <v>3</v>
      </c>
      <c r="R54" s="24" t="n">
        <v>5</v>
      </c>
      <c r="S54" s="24" t="n">
        <v>67</v>
      </c>
      <c r="T54" s="24" t="n">
        <v>2</v>
      </c>
      <c r="U54" s="24" t="n">
        <v>490</v>
      </c>
    </row>
    <row r="55" customFormat="false" ht="13.5" hidden="false" customHeight="true" outlineLevel="0" collapsed="false">
      <c r="A55" s="9" t="s">
        <v>74</v>
      </c>
      <c r="B55" s="26" t="n">
        <v>13150</v>
      </c>
      <c r="C55" s="26" t="n">
        <v>29843</v>
      </c>
      <c r="D55" s="26" t="n">
        <v>1080081</v>
      </c>
      <c r="E55" s="26" t="n">
        <v>31608</v>
      </c>
      <c r="F55" s="26" t="n">
        <v>1318493</v>
      </c>
      <c r="G55" s="26" t="n">
        <v>171367</v>
      </c>
      <c r="H55" s="26" t="n">
        <v>44234</v>
      </c>
      <c r="I55" s="26" t="n">
        <v>69035</v>
      </c>
      <c r="J55" s="26" t="n">
        <v>17571</v>
      </c>
      <c r="K55" s="26" t="n">
        <v>8709</v>
      </c>
      <c r="L55" s="26" t="s">
        <v>29</v>
      </c>
      <c r="M55" s="26" t="n">
        <v>153</v>
      </c>
      <c r="N55" s="26" t="n">
        <v>48</v>
      </c>
      <c r="O55" s="26" t="n">
        <v>27</v>
      </c>
      <c r="P55" s="26" t="n">
        <v>27</v>
      </c>
      <c r="Q55" s="26" t="n">
        <v>9</v>
      </c>
      <c r="R55" s="26" t="n">
        <v>2</v>
      </c>
      <c r="S55" s="26" t="n">
        <v>38</v>
      </c>
      <c r="T55" s="26" t="n">
        <v>2</v>
      </c>
      <c r="U55" s="26" t="n">
        <v>443</v>
      </c>
    </row>
    <row r="56" s="2" customFormat="true" ht="13.5" hidden="false" customHeight="true" outlineLevel="0" collapsed="false">
      <c r="M56" s="27"/>
      <c r="N56" s="27"/>
      <c r="O56" s="27"/>
      <c r="P56" s="27"/>
      <c r="Q56" s="27"/>
      <c r="R56" s="27"/>
      <c r="S56" s="27"/>
      <c r="T56" s="27"/>
      <c r="U56" s="27"/>
    </row>
    <row r="57" s="2" customFormat="true" ht="13.5" hidden="false" customHeight="true" outlineLevel="0" collapsed="false">
      <c r="M57" s="27"/>
      <c r="N57" s="27"/>
      <c r="O57" s="27"/>
      <c r="P57" s="27"/>
      <c r="Q57" s="27"/>
      <c r="R57" s="27"/>
      <c r="S57" s="27"/>
      <c r="T57" s="27"/>
      <c r="U57" s="27"/>
    </row>
    <row r="58" s="2" customFormat="true" ht="13.5" hidden="false" customHeight="true" outlineLevel="0" collapsed="false">
      <c r="M58" s="27"/>
      <c r="N58" s="27"/>
      <c r="O58" s="27"/>
      <c r="P58" s="27"/>
      <c r="Q58" s="27"/>
      <c r="R58" s="27"/>
      <c r="S58" s="27"/>
      <c r="T58" s="27"/>
      <c r="U58" s="27"/>
    </row>
    <row r="59" s="2" customFormat="true" ht="13.5" hidden="false" customHeight="true" outlineLevel="0" collapsed="false">
      <c r="M59" s="27"/>
      <c r="N59" s="27"/>
      <c r="O59" s="27"/>
      <c r="P59" s="27"/>
      <c r="Q59" s="27"/>
      <c r="R59" s="27"/>
      <c r="S59" s="27"/>
      <c r="T59" s="27"/>
      <c r="U59" s="27"/>
    </row>
    <row r="60" s="2" customFormat="true" ht="13.5" hidden="false" customHeight="true" outlineLevel="0" collapsed="false">
      <c r="M60" s="27"/>
      <c r="N60" s="27"/>
      <c r="O60" s="27"/>
      <c r="P60" s="27"/>
      <c r="Q60" s="27"/>
      <c r="R60" s="27"/>
      <c r="S60" s="27"/>
      <c r="T60" s="27"/>
      <c r="U60" s="27"/>
    </row>
    <row r="61" s="2" customFormat="true" ht="13.5" hidden="false" customHeight="true" outlineLevel="0" collapsed="false">
      <c r="M61" s="27"/>
      <c r="N61" s="27"/>
      <c r="O61" s="27"/>
      <c r="P61" s="27"/>
      <c r="Q61" s="27"/>
      <c r="R61" s="27"/>
      <c r="S61" s="27"/>
      <c r="T61" s="27"/>
      <c r="U61" s="27"/>
    </row>
    <row r="62" s="2" customFormat="true" ht="13.5" hidden="false" customHeight="true" outlineLevel="0" collapsed="false">
      <c r="M62" s="27"/>
      <c r="N62" s="27"/>
      <c r="O62" s="27"/>
      <c r="P62" s="27"/>
      <c r="Q62" s="27"/>
      <c r="R62" s="27"/>
      <c r="S62" s="27"/>
      <c r="T62" s="27"/>
      <c r="U62" s="27"/>
    </row>
    <row r="63" s="2" customFormat="true" ht="13.5" hidden="false" customHeight="true" outlineLevel="0" collapsed="false">
      <c r="M63" s="27"/>
      <c r="N63" s="27"/>
      <c r="O63" s="27"/>
      <c r="P63" s="27"/>
      <c r="Q63" s="27"/>
      <c r="R63" s="27"/>
      <c r="S63" s="27"/>
      <c r="T63" s="27"/>
      <c r="U63" s="27"/>
    </row>
    <row r="64" s="2" customFormat="true" ht="13.5" hidden="false" customHeight="true" outlineLevel="0" collapsed="false">
      <c r="M64" s="27"/>
      <c r="N64" s="27"/>
      <c r="O64" s="27"/>
      <c r="P64" s="27"/>
      <c r="Q64" s="27"/>
      <c r="R64" s="27"/>
      <c r="S64" s="27"/>
      <c r="T64" s="27"/>
      <c r="U64" s="27"/>
    </row>
    <row r="65" s="2" customFormat="true" ht="13.5" hidden="false" customHeight="true" outlineLevel="0" collapsed="false">
      <c r="M65" s="27"/>
      <c r="N65" s="27"/>
      <c r="O65" s="27"/>
      <c r="P65" s="27"/>
      <c r="Q65" s="27"/>
      <c r="R65" s="27"/>
      <c r="S65" s="27"/>
      <c r="T65" s="27"/>
      <c r="U65" s="27"/>
    </row>
    <row r="66" s="2" customFormat="true" ht="13.5" hidden="false" customHeight="true" outlineLevel="0" collapsed="false">
      <c r="M66" s="27"/>
      <c r="N66" s="27"/>
      <c r="O66" s="27"/>
      <c r="P66" s="27"/>
      <c r="Q66" s="27"/>
      <c r="R66" s="27"/>
      <c r="S66" s="27"/>
      <c r="T66" s="27"/>
      <c r="U66" s="27"/>
    </row>
    <row r="67" s="2" customFormat="true" ht="13.5" hidden="false" customHeight="true" outlineLevel="0" collapsed="false">
      <c r="M67" s="27"/>
      <c r="N67" s="27"/>
      <c r="O67" s="27"/>
      <c r="P67" s="27"/>
      <c r="Q67" s="27"/>
      <c r="R67" s="27"/>
      <c r="S67" s="27"/>
      <c r="T67" s="27"/>
      <c r="U67" s="27"/>
    </row>
    <row r="68" s="2" customFormat="true" ht="13.5" hidden="false" customHeight="true" outlineLevel="0" collapsed="false">
      <c r="M68" s="27"/>
      <c r="N68" s="27"/>
      <c r="O68" s="27"/>
      <c r="P68" s="27"/>
      <c r="Q68" s="27"/>
      <c r="R68" s="27"/>
      <c r="S68" s="27"/>
      <c r="T68" s="27"/>
      <c r="U68" s="27"/>
    </row>
    <row r="69" s="2" customFormat="true" ht="13.5" hidden="false" customHeight="true" outlineLevel="0" collapsed="false">
      <c r="M69" s="27"/>
      <c r="N69" s="27"/>
      <c r="O69" s="27"/>
      <c r="P69" s="27"/>
      <c r="Q69" s="27"/>
      <c r="R69" s="27"/>
      <c r="S69" s="27"/>
      <c r="T69" s="27"/>
      <c r="U69" s="27"/>
    </row>
    <row r="70" s="2" customFormat="true" ht="13.5" hidden="false" customHeight="true" outlineLevel="0" collapsed="false">
      <c r="M70" s="27"/>
      <c r="N70" s="27"/>
      <c r="O70" s="27"/>
      <c r="P70" s="27"/>
      <c r="Q70" s="27"/>
      <c r="R70" s="27"/>
      <c r="S70" s="27"/>
      <c r="T70" s="27"/>
      <c r="U70" s="27"/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58Z</dcterms:created>
  <dc:creator>m</dc:creator>
  <dc:description/>
  <dc:language>en-US</dc:language>
  <cp:lastModifiedBy>m</cp:lastModifiedBy>
  <dcterms:modified xsi:type="dcterms:W3CDTF">2020-12-18T0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